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onica" sheetId="1" state="visible" r:id="rId2"/>
    <sheet name="Faydwer" sheetId="2" state="visible" r:id="rId3"/>
    <sheet name="Odus" sheetId="3" state="visible" r:id="rId4"/>
    <sheet name="Kunark" sheetId="4" state="visible" r:id="rId5"/>
    <sheet name="Velious" sheetId="5" state="visible" r:id="rId6"/>
    <sheet name="Luclin" sheetId="6" state="visible" r:id="rId7"/>
    <sheet name="PoP" sheetId="7" state="visible" r:id="rId8"/>
    <sheet name="LoY" sheetId="8" state="visible" r:id="rId9"/>
    <sheet name="Detail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3">
  <si>
    <t xml:space="preserve">Zone</t>
  </si>
  <si>
    <t xml:space="preserve">Zem</t>
  </si>
  <si>
    <t xml:space="preserve">Bonus %</t>
  </si>
  <si>
    <t xml:space="preserve">Befallen</t>
  </si>
  <si>
    <t xml:space="preserve">Blackburrow</t>
  </si>
  <si>
    <t xml:space="preserve">East Commonlands</t>
  </si>
  <si>
    <t xml:space="preserve">East Freeport</t>
  </si>
  <si>
    <t xml:space="preserve">East Karana</t>
  </si>
  <si>
    <t xml:space="preserve">Everfrost</t>
  </si>
  <si>
    <t xml:space="preserve">Gorge of King Xorbb</t>
  </si>
  <si>
    <t xml:space="preserve">Gukta</t>
  </si>
  <si>
    <t xml:space="preserve">Halas</t>
  </si>
  <si>
    <t xml:space="preserve">Kigh Keep</t>
  </si>
  <si>
    <t xml:space="preserve">Highpass Hold</t>
  </si>
  <si>
    <t xml:space="preserve">Innothule Swamp</t>
  </si>
  <si>
    <t xml:space="preserve">Jaggedpine</t>
  </si>
  <si>
    <t xml:space="preserve">Kithicor Woods</t>
  </si>
  <si>
    <t xml:space="preserve">Lake Rathe</t>
  </si>
  <si>
    <t xml:space="preserve">Lavastorm Mountains</t>
  </si>
  <si>
    <t xml:space="preserve">Lower Guk</t>
  </si>
  <si>
    <t xml:space="preserve">Misty Thicket</t>
  </si>
  <si>
    <t xml:space="preserve">Mnagafens Lair</t>
  </si>
  <si>
    <t xml:space="preserve">Najena</t>
  </si>
  <si>
    <t xml:space="preserve">Nektulos Forest</t>
  </si>
  <si>
    <t xml:space="preserve">Neriak Commons</t>
  </si>
  <si>
    <t xml:space="preserve">Neriak Foreign Quarter</t>
  </si>
  <si>
    <t xml:space="preserve">Neriak Third Gate</t>
  </si>
  <si>
    <t xml:space="preserve">North Freeport</t>
  </si>
  <si>
    <t xml:space="preserve">North Karaka</t>
  </si>
  <si>
    <t xml:space="preserve">North Qeynos</t>
  </si>
  <si>
    <t xml:space="preserve">North Ro</t>
  </si>
  <si>
    <t xml:space="preserve">Oasis of Marr</t>
  </si>
  <si>
    <t xml:space="preserve">Ogguk</t>
  </si>
  <si>
    <t xml:space="preserve">Permafrost</t>
  </si>
  <si>
    <t xml:space="preserve">Qeynos Hills</t>
  </si>
  <si>
    <t xml:space="preserve">Rathe Mountains</t>
  </si>
  <si>
    <t xml:space="preserve">Rivervale</t>
  </si>
  <si>
    <t xml:space="preserve">Runneyeye Citadel</t>
  </si>
  <si>
    <t xml:space="preserve">Soluseks Eye</t>
  </si>
  <si>
    <t xml:space="preserve">South Karana</t>
  </si>
  <si>
    <t xml:space="preserve">South Ro</t>
  </si>
  <si>
    <t xml:space="preserve">Splitpaw Lair</t>
  </si>
  <si>
    <t xml:space="preserve">Surefall Glade</t>
  </si>
  <si>
    <t xml:space="preserve">Temple of Cazic-Thule</t>
  </si>
  <si>
    <t xml:space="preserve">The Feerrott</t>
  </si>
  <si>
    <t xml:space="preserve">Upper Guk</t>
  </si>
  <si>
    <t xml:space="preserve">West Commonlands</t>
  </si>
  <si>
    <t xml:space="preserve">West Freeport</t>
  </si>
  <si>
    <t xml:space="preserve">West Karana</t>
  </si>
  <si>
    <t xml:space="preserve">AkAnon</t>
  </si>
  <si>
    <t xml:space="preserve">ButcherBlock Mountains</t>
  </si>
  <si>
    <t xml:space="preserve">Castle Mistmoore</t>
  </si>
  <si>
    <t xml:space="preserve">Crushbone</t>
  </si>
  <si>
    <t xml:space="preserve">Dagnors Cauldron</t>
  </si>
  <si>
    <t xml:space="preserve">Estate of Unrest</t>
  </si>
  <si>
    <t xml:space="preserve">Felwithe</t>
  </si>
  <si>
    <t xml:space="preserve">Greater Faydark</t>
  </si>
  <si>
    <t xml:space="preserve">Kedge Keep</t>
  </si>
  <si>
    <t xml:space="preserve">Lesser Faydark</t>
  </si>
  <si>
    <t xml:space="preserve">Steamfront Mountains</t>
  </si>
  <si>
    <t xml:space="preserve">Kerra Isle</t>
  </si>
  <si>
    <t xml:space="preserve">Paineel</t>
  </si>
  <si>
    <t xml:space="preserve">Stonebrunt Mountains</t>
  </si>
  <si>
    <t xml:space="preserve">The Warrens</t>
  </si>
  <si>
    <t xml:space="preserve">Toxxulia Forest</t>
  </si>
  <si>
    <t xml:space="preserve">Burning Woods</t>
  </si>
  <si>
    <t xml:space="preserve">Charasis</t>
  </si>
  <si>
    <t xml:space="preserve">Chardok</t>
  </si>
  <si>
    <t xml:space="preserve">City of Mist</t>
  </si>
  <si>
    <t xml:space="preserve">Dreadlands</t>
  </si>
  <si>
    <t xml:space="preserve">Emerald Jungle</t>
  </si>
  <si>
    <t xml:space="preserve">Field of Bone</t>
  </si>
  <si>
    <t xml:space="preserve">Firiona Vie</t>
  </si>
  <si>
    <t xml:space="preserve">Frontier Mountains</t>
  </si>
  <si>
    <t xml:space="preserve">Kaesora</t>
  </si>
  <si>
    <t xml:space="preserve">Karnors Castle</t>
  </si>
  <si>
    <t xml:space="preserve">Kurns Tower</t>
  </si>
  <si>
    <t xml:space="preserve">Lake of Ill Omen</t>
  </si>
  <si>
    <t xml:space="preserve">Sebilis</t>
  </si>
  <si>
    <t xml:space="preserve">Skyfire Mountains</t>
  </si>
  <si>
    <t xml:space="preserve">Swamp of No Hope</t>
  </si>
  <si>
    <t xml:space="preserve">The Overthere</t>
  </si>
  <si>
    <t xml:space="preserve">Trakanons Teeth</t>
  </si>
  <si>
    <t xml:space="preserve">Veksar</t>
  </si>
  <si>
    <t xml:space="preserve">Warsliks Woods</t>
  </si>
  <si>
    <t xml:space="preserve">Cobal Scar</t>
  </si>
  <si>
    <t xml:space="preserve">Crystal Caverns</t>
  </si>
  <si>
    <t xml:space="preserve">Dragon Necropolis</t>
  </si>
  <si>
    <t xml:space="preserve">Eastern Wastes</t>
  </si>
  <si>
    <t xml:space="preserve">Great Divide</t>
  </si>
  <si>
    <t xml:space="preserve">Iceclad Ocean</t>
  </si>
  <si>
    <t xml:space="preserve">Icewell Keep</t>
  </si>
  <si>
    <t xml:space="preserve">Kael Drakkel</t>
  </si>
  <si>
    <t xml:space="preserve">Temple of Veeshan</t>
  </si>
  <si>
    <t xml:space="preserve">Sirens Grotto</t>
  </si>
  <si>
    <t xml:space="preserve">Skyshrine</t>
  </si>
  <si>
    <t xml:space="preserve">Sleepers Tomb</t>
  </si>
  <si>
    <t xml:space="preserve">Thurgadin</t>
  </si>
  <si>
    <t xml:space="preserve">Tower of Frozen Shadow</t>
  </si>
  <si>
    <t xml:space="preserve">Velketors Labyrinth</t>
  </si>
  <si>
    <t xml:space="preserve">Wakening Lands</t>
  </si>
  <si>
    <t xml:space="preserve">Western Wastes</t>
  </si>
  <si>
    <t xml:space="preserve">Acrylia Caverns</t>
  </si>
  <si>
    <t xml:space="preserve">Akheva Ruins</t>
  </si>
  <si>
    <t xml:space="preserve">Dawnshroud Peaks</t>
  </si>
  <si>
    <t xml:space="preserve">Echo Caverns</t>
  </si>
  <si>
    <t xml:space="preserve">Fungus Grove</t>
  </si>
  <si>
    <t xml:space="preserve">Griegs End</t>
  </si>
  <si>
    <t xml:space="preserve">Grimling Forest</t>
  </si>
  <si>
    <t xml:space="preserve">Hollowshade Moor</t>
  </si>
  <si>
    <t xml:space="preserve">Katta Castellum</t>
  </si>
  <si>
    <t xml:space="preserve">Maidens Eye</t>
  </si>
  <si>
    <t xml:space="preserve">Marus Seru</t>
  </si>
  <si>
    <t xml:space="preserve">Mons Letalis</t>
  </si>
  <si>
    <t xml:space="preserve">Netherbian Lair</t>
  </si>
  <si>
    <t xml:space="preserve">Paludal Caverns</t>
  </si>
  <si>
    <t xml:space="preserve">Sanctus Seru</t>
  </si>
  <si>
    <t xml:space="preserve">Scarlet Desert</t>
  </si>
  <si>
    <t xml:space="preserve">Shadowhaven</t>
  </si>
  <si>
    <t xml:space="preserve">Shadeweavers Thicket</t>
  </si>
  <si>
    <t xml:space="preserve">Shar Vahl</t>
  </si>
  <si>
    <t xml:space="preserve">Ssraeshza Temple</t>
  </si>
  <si>
    <t xml:space="preserve">Tenebrous Mountains</t>
  </si>
  <si>
    <t xml:space="preserve">The Deep</t>
  </si>
  <si>
    <t xml:space="preserve">The Grey</t>
  </si>
  <si>
    <t xml:space="preserve">Twilight Sea</t>
  </si>
  <si>
    <t xml:space="preserve">Umbral Plains</t>
  </si>
  <si>
    <t xml:space="preserve">Plane of Innovation</t>
  </si>
  <si>
    <t xml:space="preserve">Plane of Justice</t>
  </si>
  <si>
    <t xml:space="preserve">Plane of Nightmare</t>
  </si>
  <si>
    <t xml:space="preserve">Plane of Storms</t>
  </si>
  <si>
    <t xml:space="preserve">Plane of Torment</t>
  </si>
  <si>
    <t xml:space="preserve">Plane of Valor</t>
  </si>
  <si>
    <t xml:space="preserve">Ruins of Lxanvom</t>
  </si>
  <si>
    <t xml:space="preserve">Crypt of Nadox</t>
  </si>
  <si>
    <t xml:space="preserve">Dulaks Harbor</t>
  </si>
  <si>
    <t xml:space="preserve">Gulf of Gunthak</t>
  </si>
  <si>
    <t xml:space="preserve">Hates Fury</t>
  </si>
  <si>
    <t xml:space="preserve">Torgiran Mines</t>
  </si>
  <si>
    <t xml:space="preserve">As of 6/18/03 the ZEM value is stored in EQ Client memory at the address 006fd73c+0x1e8</t>
  </si>
  <si>
    <t xml:space="preserve">If you're using windbg.exe, simply open up a memory dump or attach it to EQ and you will see it by typing "df 006fd73c+0x1e8 L 1" in the command window.</t>
  </si>
  <si>
    <t xml:space="preserve">Note: 0.75 is "No Experience Modifyer". 0.85 would be 10% bonus, 0.65 would be -10% against .....etc....</t>
  </si>
  <si>
    <t xml:space="preserve">Link for windbg is:  http://www.microsoft.com/whdc/ddk/debugging/installx86.msp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3" style="1" width="8.56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4" t="s">
        <v>3</v>
      </c>
      <c r="B2" s="4" t="n">
        <v>1.6</v>
      </c>
      <c r="C2" s="5" t="n">
        <f aca="false">SUM((B2-0.75))</f>
        <v>0.85</v>
      </c>
    </row>
    <row r="3" customFormat="false" ht="12.75" hidden="false" customHeight="false" outlineLevel="0" collapsed="false">
      <c r="A3" s="4" t="s">
        <v>4</v>
      </c>
      <c r="B3" s="4" t="n">
        <v>1</v>
      </c>
      <c r="C3" s="5" t="n">
        <f aca="false">SUM((B3-0.75))</f>
        <v>0.25</v>
      </c>
    </row>
    <row r="4" customFormat="false" ht="12.75" hidden="false" customHeight="false" outlineLevel="0" collapsed="false">
      <c r="A4" s="4" t="s">
        <v>5</v>
      </c>
      <c r="B4" s="4" t="n">
        <v>0.75</v>
      </c>
      <c r="C4" s="5" t="n">
        <f aca="false">SUM((B4-0.75))</f>
        <v>0</v>
      </c>
    </row>
    <row r="5" customFormat="false" ht="12.75" hidden="false" customHeight="false" outlineLevel="0" collapsed="false">
      <c r="A5" s="4" t="s">
        <v>6</v>
      </c>
      <c r="B5" s="4" t="n">
        <v>0.75</v>
      </c>
      <c r="C5" s="5" t="n">
        <f aca="false">SUM((B5-0.75))</f>
        <v>0</v>
      </c>
    </row>
    <row r="6" customFormat="false" ht="12.75" hidden="false" customHeight="false" outlineLevel="0" collapsed="false">
      <c r="A6" s="4" t="s">
        <v>7</v>
      </c>
      <c r="B6" s="4" t="n">
        <v>0.75</v>
      </c>
      <c r="C6" s="5" t="n">
        <f aca="false">SUM((B6-0.75))</f>
        <v>0</v>
      </c>
    </row>
    <row r="7" customFormat="false" ht="12.75" hidden="false" customHeight="false" outlineLevel="0" collapsed="false">
      <c r="A7" s="4" t="s">
        <v>8</v>
      </c>
      <c r="B7" s="4" t="n">
        <v>0.75</v>
      </c>
      <c r="C7" s="5" t="n">
        <f aca="false">SUM((B7-0.75))</f>
        <v>0</v>
      </c>
    </row>
    <row r="8" customFormat="false" ht="12.75" hidden="false" customHeight="false" outlineLevel="0" collapsed="false">
      <c r="A8" s="4" t="s">
        <v>9</v>
      </c>
      <c r="B8" s="4" t="n">
        <v>0.75</v>
      </c>
      <c r="C8" s="5" t="n">
        <f aca="false">SUM((B8-0.75))</f>
        <v>0</v>
      </c>
    </row>
    <row r="9" customFormat="false" ht="12.75" hidden="false" customHeight="false" outlineLevel="0" collapsed="false">
      <c r="A9" s="4" t="s">
        <v>10</v>
      </c>
      <c r="B9" s="4" t="n">
        <v>1</v>
      </c>
      <c r="C9" s="5" t="n">
        <f aca="false">SUM((B9-0.75))</f>
        <v>0.25</v>
      </c>
    </row>
    <row r="10" customFormat="false" ht="12.75" hidden="false" customHeight="false" outlineLevel="0" collapsed="false">
      <c r="A10" s="4" t="s">
        <v>11</v>
      </c>
      <c r="B10" s="4" t="n">
        <v>1</v>
      </c>
      <c r="C10" s="5" t="n">
        <f aca="false">SUM((B10-0.75))</f>
        <v>0.25</v>
      </c>
    </row>
    <row r="11" customFormat="false" ht="12.75" hidden="false" customHeight="false" outlineLevel="0" collapsed="false">
      <c r="A11" s="4" t="s">
        <v>12</v>
      </c>
      <c r="B11" s="4" t="n">
        <v>1.5</v>
      </c>
      <c r="C11" s="5" t="n">
        <f aca="false">SUM((B11-0.75))</f>
        <v>0.75</v>
      </c>
    </row>
    <row r="12" customFormat="false" ht="12.75" hidden="false" customHeight="false" outlineLevel="0" collapsed="false">
      <c r="A12" s="4" t="s">
        <v>13</v>
      </c>
      <c r="B12" s="4" t="n">
        <v>0.8</v>
      </c>
      <c r="C12" s="5" t="n">
        <f aca="false">SUM((B12-0.75))</f>
        <v>0.05</v>
      </c>
    </row>
    <row r="13" customFormat="false" ht="12.75" hidden="false" customHeight="false" outlineLevel="0" collapsed="false">
      <c r="A13" s="4" t="s">
        <v>14</v>
      </c>
      <c r="B13" s="4" t="n">
        <v>0.75</v>
      </c>
      <c r="C13" s="5" t="n">
        <f aca="false">SUM((B13-0.75))</f>
        <v>0</v>
      </c>
    </row>
    <row r="14" customFormat="false" ht="12.75" hidden="false" customHeight="false" outlineLevel="0" collapsed="false">
      <c r="A14" s="4" t="s">
        <v>15</v>
      </c>
      <c r="B14" s="4" t="n">
        <v>0.75</v>
      </c>
      <c r="C14" s="5" t="n">
        <f aca="false">SUM((B14-0.75))</f>
        <v>0</v>
      </c>
    </row>
    <row r="15" customFormat="false" ht="12.75" hidden="false" customHeight="false" outlineLevel="0" collapsed="false">
      <c r="A15" s="4" t="s">
        <v>16</v>
      </c>
      <c r="B15" s="4" t="n">
        <v>0.75</v>
      </c>
      <c r="C15" s="5" t="n">
        <f aca="false">SUM((B15-0.75))</f>
        <v>0</v>
      </c>
    </row>
    <row r="16" customFormat="false" ht="12.75" hidden="false" customHeight="false" outlineLevel="0" collapsed="false">
      <c r="A16" s="4" t="s">
        <v>17</v>
      </c>
      <c r="B16" s="4" t="n">
        <v>0.75</v>
      </c>
      <c r="C16" s="5" t="n">
        <f aca="false">SUM((B16-0.75))</f>
        <v>0</v>
      </c>
    </row>
    <row r="17" customFormat="false" ht="12.75" hidden="false" customHeight="false" outlineLevel="0" collapsed="false">
      <c r="A17" s="4" t="s">
        <v>18</v>
      </c>
      <c r="B17" s="4" t="n">
        <v>0.75</v>
      </c>
      <c r="C17" s="5" t="n">
        <f aca="false">SUM((B17-0.75))</f>
        <v>0</v>
      </c>
    </row>
    <row r="18" customFormat="false" ht="12.75" hidden="false" customHeight="false" outlineLevel="0" collapsed="false">
      <c r="A18" s="4" t="s">
        <v>19</v>
      </c>
      <c r="B18" s="4" t="n">
        <v>0.8</v>
      </c>
      <c r="C18" s="5" t="n">
        <f aca="false">SUM((B18-0.75))</f>
        <v>0.05</v>
      </c>
    </row>
    <row r="19" customFormat="false" ht="12.75" hidden="false" customHeight="false" outlineLevel="0" collapsed="false">
      <c r="A19" s="4" t="s">
        <v>20</v>
      </c>
      <c r="B19" s="4" t="n">
        <v>0.75</v>
      </c>
      <c r="C19" s="5" t="n">
        <f aca="false">SUM((B19-0.75))</f>
        <v>0</v>
      </c>
    </row>
    <row r="20" customFormat="false" ht="12.75" hidden="false" customHeight="false" outlineLevel="0" collapsed="false">
      <c r="A20" s="4" t="s">
        <v>21</v>
      </c>
      <c r="B20" s="4" t="n">
        <v>0.8</v>
      </c>
      <c r="C20" s="5" t="n">
        <f aca="false">SUM((B20-0.75))</f>
        <v>0.05</v>
      </c>
    </row>
    <row r="21" customFormat="false" ht="12.75" hidden="false" customHeight="false" outlineLevel="0" collapsed="false">
      <c r="A21" s="4" t="s">
        <v>22</v>
      </c>
      <c r="B21" s="4" t="n">
        <v>1.3</v>
      </c>
      <c r="C21" s="5" t="n">
        <f aca="false">SUM((B21-0.75))</f>
        <v>0.55</v>
      </c>
    </row>
    <row r="22" customFormat="false" ht="12.75" hidden="false" customHeight="false" outlineLevel="0" collapsed="false">
      <c r="A22" s="4" t="s">
        <v>23</v>
      </c>
      <c r="B22" s="4" t="n">
        <v>0.75</v>
      </c>
      <c r="C22" s="5" t="n">
        <f aca="false">SUM((B22-0.75))</f>
        <v>0</v>
      </c>
    </row>
    <row r="23" customFormat="false" ht="12.75" hidden="false" customHeight="false" outlineLevel="0" collapsed="false">
      <c r="A23" s="4" t="s">
        <v>24</v>
      </c>
      <c r="B23" s="4" t="n">
        <v>1</v>
      </c>
      <c r="C23" s="5" t="n">
        <f aca="false">SUM((B23-0.75))</f>
        <v>0.25</v>
      </c>
    </row>
    <row r="24" customFormat="false" ht="12.75" hidden="false" customHeight="false" outlineLevel="0" collapsed="false">
      <c r="A24" s="4" t="s">
        <v>25</v>
      </c>
      <c r="B24" s="4" t="n">
        <v>1</v>
      </c>
      <c r="C24" s="5" t="n">
        <f aca="false">SUM((B24-0.75))</f>
        <v>0.25</v>
      </c>
    </row>
    <row r="25" customFormat="false" ht="12.75" hidden="false" customHeight="false" outlineLevel="0" collapsed="false">
      <c r="A25" s="4" t="s">
        <v>26</v>
      </c>
      <c r="B25" s="4" t="n">
        <v>1</v>
      </c>
      <c r="C25" s="5" t="n">
        <f aca="false">SUM((B25-0.75))</f>
        <v>0.25</v>
      </c>
    </row>
    <row r="26" customFormat="false" ht="12.75" hidden="false" customHeight="false" outlineLevel="0" collapsed="false">
      <c r="A26" s="4" t="s">
        <v>27</v>
      </c>
      <c r="B26" s="4" t="n">
        <v>1</v>
      </c>
      <c r="C26" s="5" t="n">
        <f aca="false">SUM((B26-0.75))</f>
        <v>0.25</v>
      </c>
    </row>
    <row r="27" customFormat="false" ht="12.75" hidden="false" customHeight="false" outlineLevel="0" collapsed="false">
      <c r="A27" s="4" t="s">
        <v>28</v>
      </c>
      <c r="B27" s="4" t="n">
        <v>0.75</v>
      </c>
      <c r="C27" s="5" t="n">
        <f aca="false">SUM((B27-0.75))</f>
        <v>0</v>
      </c>
    </row>
    <row r="28" customFormat="false" ht="12.75" hidden="false" customHeight="false" outlineLevel="0" collapsed="false">
      <c r="A28" s="4" t="s">
        <v>29</v>
      </c>
      <c r="B28" s="4" t="n">
        <v>0.75</v>
      </c>
      <c r="C28" s="5" t="n">
        <f aca="false">SUM((B28-0.75))</f>
        <v>0</v>
      </c>
    </row>
    <row r="29" customFormat="false" ht="12.75" hidden="false" customHeight="false" outlineLevel="0" collapsed="false">
      <c r="A29" s="4" t="s">
        <v>30</v>
      </c>
      <c r="B29" s="4" t="n">
        <v>0.75</v>
      </c>
      <c r="C29" s="5" t="n">
        <f aca="false">SUM((B29-0.75))</f>
        <v>0</v>
      </c>
    </row>
    <row r="30" customFormat="false" ht="12.75" hidden="false" customHeight="false" outlineLevel="0" collapsed="false">
      <c r="A30" s="4" t="s">
        <v>31</v>
      </c>
      <c r="B30" s="4" t="n">
        <v>0.75</v>
      </c>
      <c r="C30" s="5" t="n">
        <f aca="false">SUM((B30-0.75))</f>
        <v>0</v>
      </c>
    </row>
    <row r="31" customFormat="false" ht="12.75" hidden="false" customHeight="false" outlineLevel="0" collapsed="false">
      <c r="A31" s="4" t="s">
        <v>32</v>
      </c>
      <c r="B31" s="4" t="n">
        <v>1</v>
      </c>
      <c r="C31" s="5" t="n">
        <f aca="false">SUM((B31-0.75))</f>
        <v>0.25</v>
      </c>
    </row>
    <row r="32" customFormat="false" ht="12.75" hidden="false" customHeight="false" outlineLevel="0" collapsed="false">
      <c r="A32" s="4" t="s">
        <v>33</v>
      </c>
      <c r="B32" s="4" t="n">
        <v>0.9</v>
      </c>
      <c r="C32" s="5" t="n">
        <f aca="false">SUM((B32-0.75))</f>
        <v>0.15</v>
      </c>
    </row>
    <row r="33" customFormat="false" ht="12.75" hidden="false" customHeight="false" outlineLevel="0" collapsed="false">
      <c r="A33" s="4" t="s">
        <v>34</v>
      </c>
      <c r="B33" s="4" t="n">
        <v>0.75</v>
      </c>
      <c r="C33" s="5" t="n">
        <f aca="false">SUM((B33-0.75))</f>
        <v>0</v>
      </c>
    </row>
    <row r="34" customFormat="false" ht="12.75" hidden="false" customHeight="false" outlineLevel="0" collapsed="false">
      <c r="A34" s="4" t="s">
        <v>35</v>
      </c>
      <c r="B34" s="4" t="n">
        <v>0.75</v>
      </c>
      <c r="C34" s="5" t="n">
        <f aca="false">SUM((B34-0.75))</f>
        <v>0</v>
      </c>
    </row>
    <row r="35" customFormat="false" ht="12.75" hidden="false" customHeight="false" outlineLevel="0" collapsed="false">
      <c r="A35" s="4" t="s">
        <v>36</v>
      </c>
      <c r="B35" s="4" t="n">
        <v>1</v>
      </c>
      <c r="C35" s="5" t="n">
        <f aca="false">SUM((B35-0.75))</f>
        <v>0.25</v>
      </c>
    </row>
    <row r="36" customFormat="false" ht="12.75" hidden="false" customHeight="false" outlineLevel="0" collapsed="false">
      <c r="A36" s="4" t="s">
        <v>37</v>
      </c>
      <c r="B36" s="4" t="n">
        <v>1</v>
      </c>
      <c r="C36" s="5" t="n">
        <f aca="false">SUM((B36-0.75))</f>
        <v>0.25</v>
      </c>
    </row>
    <row r="37" customFormat="false" ht="12.75" hidden="false" customHeight="false" outlineLevel="0" collapsed="false">
      <c r="A37" s="4" t="s">
        <v>38</v>
      </c>
      <c r="B37" s="4" t="n">
        <v>1.3</v>
      </c>
      <c r="C37" s="5" t="n">
        <f aca="false">SUM((B37-0.75))</f>
        <v>0.55</v>
      </c>
    </row>
    <row r="38" customFormat="false" ht="12.75" hidden="false" customHeight="false" outlineLevel="0" collapsed="false">
      <c r="A38" s="4" t="s">
        <v>39</v>
      </c>
      <c r="B38" s="4" t="n">
        <v>0.75</v>
      </c>
      <c r="C38" s="5" t="n">
        <f aca="false">SUM((B38-0.75))</f>
        <v>0</v>
      </c>
    </row>
    <row r="39" customFormat="false" ht="12.75" hidden="false" customHeight="false" outlineLevel="0" collapsed="false">
      <c r="A39" s="4" t="s">
        <v>40</v>
      </c>
      <c r="B39" s="4" t="n">
        <v>0.75</v>
      </c>
      <c r="C39" s="5" t="n">
        <f aca="false">SUM((B39-0.75))</f>
        <v>0</v>
      </c>
    </row>
    <row r="40" customFormat="false" ht="12.75" hidden="false" customHeight="false" outlineLevel="0" collapsed="false">
      <c r="A40" s="4" t="s">
        <v>41</v>
      </c>
      <c r="B40" s="4" t="n">
        <v>0.9</v>
      </c>
      <c r="C40" s="5" t="n">
        <f aca="false">SUM((B40-0.75))</f>
        <v>0.15</v>
      </c>
    </row>
    <row r="41" customFormat="false" ht="12.75" hidden="false" customHeight="false" outlineLevel="0" collapsed="false">
      <c r="A41" s="4" t="s">
        <v>42</v>
      </c>
      <c r="B41" s="4" t="n">
        <v>1</v>
      </c>
      <c r="C41" s="5" t="n">
        <f aca="false">SUM((B41-0.75))</f>
        <v>0.25</v>
      </c>
    </row>
    <row r="42" customFormat="false" ht="12.75" hidden="false" customHeight="false" outlineLevel="0" collapsed="false">
      <c r="A42" s="4" t="s">
        <v>43</v>
      </c>
      <c r="B42" s="4" t="n">
        <v>0.85</v>
      </c>
      <c r="C42" s="5" t="n">
        <f aca="false">SUM((B42-0.75))</f>
        <v>0.1</v>
      </c>
    </row>
    <row r="43" customFormat="false" ht="12.75" hidden="false" customHeight="false" outlineLevel="0" collapsed="false">
      <c r="A43" s="4" t="s">
        <v>44</v>
      </c>
      <c r="B43" s="4" t="n">
        <v>0.75</v>
      </c>
      <c r="C43" s="5" t="n">
        <f aca="false">SUM((B43-0.75))</f>
        <v>0</v>
      </c>
    </row>
    <row r="44" customFormat="false" ht="12.75" hidden="false" customHeight="false" outlineLevel="0" collapsed="false">
      <c r="A44" s="4" t="s">
        <v>45</v>
      </c>
      <c r="B44" s="4" t="n">
        <v>1.5</v>
      </c>
      <c r="C44" s="5" t="n">
        <f aca="false">SUM((B44-0.75))</f>
        <v>0.75</v>
      </c>
    </row>
    <row r="45" customFormat="false" ht="12.75" hidden="false" customHeight="false" outlineLevel="0" collapsed="false">
      <c r="A45" s="4" t="s">
        <v>46</v>
      </c>
      <c r="B45" s="4" t="n">
        <v>0.75</v>
      </c>
      <c r="C45" s="5" t="n">
        <f aca="false">SUM((B45-0.75))</f>
        <v>0</v>
      </c>
    </row>
    <row r="46" customFormat="false" ht="12.75" hidden="false" customHeight="false" outlineLevel="0" collapsed="false">
      <c r="A46" s="4" t="s">
        <v>47</v>
      </c>
      <c r="B46" s="4" t="n">
        <v>0.75</v>
      </c>
      <c r="C46" s="5" t="n">
        <f aca="false">SUM((B46-0.75))</f>
        <v>0</v>
      </c>
    </row>
    <row r="47" customFormat="false" ht="12.75" hidden="false" customHeight="false" outlineLevel="0" collapsed="false">
      <c r="A47" s="4" t="s">
        <v>48</v>
      </c>
      <c r="B47" s="4" t="n">
        <v>0.75</v>
      </c>
      <c r="C47" s="5" t="n">
        <f aca="false">SUM((B47-0.75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4" t="s">
        <v>49</v>
      </c>
      <c r="B2" s="4" t="n">
        <v>1</v>
      </c>
      <c r="C2" s="5" t="n">
        <f aca="false">SUM(B2-0.75)</f>
        <v>0.25</v>
      </c>
    </row>
    <row r="3" customFormat="false" ht="12.75" hidden="false" customHeight="false" outlineLevel="0" collapsed="false">
      <c r="A3" s="4" t="s">
        <v>50</v>
      </c>
      <c r="B3" s="4" t="n">
        <v>0.75</v>
      </c>
      <c r="C3" s="5" t="n">
        <f aca="false">SUM(B3-0.75)</f>
        <v>0</v>
      </c>
    </row>
    <row r="4" customFormat="false" ht="12.75" hidden="false" customHeight="false" outlineLevel="0" collapsed="false">
      <c r="A4" s="4" t="s">
        <v>51</v>
      </c>
      <c r="B4" s="4" t="n">
        <v>0.9</v>
      </c>
      <c r="C4" s="5" t="n">
        <f aca="false">SUM(B4-0.75)</f>
        <v>0.15</v>
      </c>
    </row>
    <row r="5" customFormat="false" ht="12.75" hidden="false" customHeight="false" outlineLevel="0" collapsed="false">
      <c r="A5" s="4" t="s">
        <v>52</v>
      </c>
      <c r="B5" s="4" t="n">
        <v>1.6</v>
      </c>
      <c r="C5" s="5" t="n">
        <f aca="false">SUM(B5-0.75)</f>
        <v>0.85</v>
      </c>
    </row>
    <row r="6" customFormat="false" ht="12.75" hidden="false" customHeight="false" outlineLevel="0" collapsed="false">
      <c r="A6" s="4" t="s">
        <v>53</v>
      </c>
      <c r="B6" s="4" t="n">
        <v>0.75</v>
      </c>
      <c r="C6" s="5" t="n">
        <f aca="false">SUM(B6-0.75)</f>
        <v>0</v>
      </c>
    </row>
    <row r="7" customFormat="false" ht="12.75" hidden="false" customHeight="false" outlineLevel="0" collapsed="false">
      <c r="A7" s="4" t="s">
        <v>54</v>
      </c>
      <c r="B7" s="4" t="n">
        <v>1.3</v>
      </c>
      <c r="C7" s="5" t="n">
        <f aca="false">SUM(B7-0.75)</f>
        <v>0.55</v>
      </c>
    </row>
    <row r="8" customFormat="false" ht="12.75" hidden="false" customHeight="false" outlineLevel="0" collapsed="false">
      <c r="A8" s="4" t="s">
        <v>55</v>
      </c>
      <c r="B8" s="4" t="n">
        <v>1</v>
      </c>
      <c r="C8" s="5" t="n">
        <f aca="false">SUM(B8-0.75)</f>
        <v>0.25</v>
      </c>
    </row>
    <row r="9" customFormat="false" ht="12.75" hidden="false" customHeight="false" outlineLevel="0" collapsed="false">
      <c r="A9" s="4" t="s">
        <v>56</v>
      </c>
      <c r="B9" s="4" t="n">
        <v>0.75</v>
      </c>
      <c r="C9" s="5" t="n">
        <f aca="false">SUM(B9-0.75)</f>
        <v>0</v>
      </c>
    </row>
    <row r="10" customFormat="false" ht="12.75" hidden="false" customHeight="false" outlineLevel="0" collapsed="false">
      <c r="A10" s="4" t="s">
        <v>57</v>
      </c>
      <c r="B10" s="4" t="n">
        <v>1</v>
      </c>
      <c r="C10" s="5" t="n">
        <f aca="false">SUM(B10-0.75)</f>
        <v>0.25</v>
      </c>
    </row>
    <row r="11" customFormat="false" ht="12.75" hidden="false" customHeight="false" outlineLevel="0" collapsed="false">
      <c r="A11" s="4" t="s">
        <v>58</v>
      </c>
      <c r="B11" s="4" t="n">
        <v>0.75</v>
      </c>
      <c r="C11" s="5" t="n">
        <f aca="false">SUM(B11-0.75)</f>
        <v>0</v>
      </c>
    </row>
    <row r="12" customFormat="false" ht="12.75" hidden="false" customHeight="false" outlineLevel="0" collapsed="false">
      <c r="A12" s="4" t="s">
        <v>59</v>
      </c>
      <c r="B12" s="4" t="n">
        <v>0.75</v>
      </c>
      <c r="C12" s="5" t="n">
        <f aca="false">SUM(B12-0.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4" t="s">
        <v>60</v>
      </c>
      <c r="B2" s="4" t="n">
        <v>0.9</v>
      </c>
      <c r="C2" s="5" t="n">
        <f aca="false">SUM(B2-0.75)</f>
        <v>0.15</v>
      </c>
    </row>
    <row r="3" customFormat="false" ht="12.75" hidden="false" customHeight="false" outlineLevel="0" collapsed="false">
      <c r="A3" s="4" t="s">
        <v>61</v>
      </c>
      <c r="B3" s="4" t="n">
        <v>0.75</v>
      </c>
      <c r="C3" s="5" t="n">
        <f aca="false">SUM(B3-0.75)</f>
        <v>0</v>
      </c>
    </row>
    <row r="4" customFormat="false" ht="12.75" hidden="false" customHeight="false" outlineLevel="0" collapsed="false">
      <c r="A4" s="4" t="s">
        <v>62</v>
      </c>
      <c r="B4" s="4" t="n">
        <v>0.75</v>
      </c>
      <c r="C4" s="5" t="n">
        <f aca="false">SUM(B4-0.75)</f>
        <v>0</v>
      </c>
    </row>
    <row r="5" customFormat="false" ht="12.75" hidden="false" customHeight="false" outlineLevel="0" collapsed="false">
      <c r="A5" s="4" t="s">
        <v>63</v>
      </c>
      <c r="B5" s="4" t="n">
        <v>1.5</v>
      </c>
      <c r="C5" s="5" t="n">
        <f aca="false">SUM(B5-0.75)</f>
        <v>0.75</v>
      </c>
    </row>
    <row r="6" customFormat="false" ht="12.75" hidden="false" customHeight="false" outlineLevel="0" collapsed="false">
      <c r="A6" s="4" t="s">
        <v>64</v>
      </c>
      <c r="B6" s="4" t="n">
        <v>0.75</v>
      </c>
      <c r="C6" s="5" t="n">
        <f aca="false">SUM(B6-0.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4" t="s">
        <v>65</v>
      </c>
      <c r="B2" s="4" t="n">
        <v>0.75</v>
      </c>
      <c r="C2" s="5" t="n">
        <f aca="false">SUM(B2-0.75)</f>
        <v>0</v>
      </c>
    </row>
    <row r="3" customFormat="false" ht="12.75" hidden="false" customHeight="false" outlineLevel="0" collapsed="false">
      <c r="A3" s="4" t="s">
        <v>66</v>
      </c>
      <c r="B3" s="4" t="n">
        <v>0.85</v>
      </c>
      <c r="C3" s="5" t="n">
        <f aca="false">SUM(B3-0.75)</f>
        <v>0.1</v>
      </c>
    </row>
    <row r="4" customFormat="false" ht="12.75" hidden="false" customHeight="false" outlineLevel="0" collapsed="false">
      <c r="A4" s="4" t="s">
        <v>67</v>
      </c>
      <c r="B4" s="4" t="n">
        <v>0.85</v>
      </c>
      <c r="C4" s="5" t="n">
        <f aca="false">SUM(B4-0.75)</f>
        <v>0.1</v>
      </c>
    </row>
    <row r="5" customFormat="false" ht="12.75" hidden="false" customHeight="false" outlineLevel="0" collapsed="false">
      <c r="A5" s="4" t="s">
        <v>68</v>
      </c>
      <c r="B5" s="4" t="n">
        <v>0.85</v>
      </c>
      <c r="C5" s="5" t="n">
        <f aca="false">SUM(B5-0.75)</f>
        <v>0.1</v>
      </c>
    </row>
    <row r="6" customFormat="false" ht="12.75" hidden="false" customHeight="false" outlineLevel="0" collapsed="false">
      <c r="A6" s="4" t="s">
        <v>69</v>
      </c>
      <c r="B6" s="4" t="n">
        <v>0.75</v>
      </c>
      <c r="C6" s="5" t="n">
        <f aca="false">SUM(B6-0.75)</f>
        <v>0</v>
      </c>
    </row>
    <row r="7" customFormat="false" ht="12.75" hidden="false" customHeight="false" outlineLevel="0" collapsed="false">
      <c r="A7" s="4" t="s">
        <v>70</v>
      </c>
      <c r="B7" s="4" t="n">
        <v>0.75</v>
      </c>
      <c r="C7" s="5" t="n">
        <f aca="false">SUM(B7-0.75)</f>
        <v>0</v>
      </c>
    </row>
    <row r="8" customFormat="false" ht="12.75" hidden="false" customHeight="false" outlineLevel="0" collapsed="false">
      <c r="A8" s="4" t="s">
        <v>71</v>
      </c>
      <c r="B8" s="4" t="n">
        <v>0.75</v>
      </c>
      <c r="C8" s="5" t="n">
        <f aca="false">SUM(B8-0.75)</f>
        <v>0</v>
      </c>
    </row>
    <row r="9" customFormat="false" ht="12.75" hidden="false" customHeight="false" outlineLevel="0" collapsed="false">
      <c r="A9" s="4" t="s">
        <v>72</v>
      </c>
      <c r="B9" s="4" t="n">
        <v>0.75</v>
      </c>
      <c r="C9" s="5" t="n">
        <f aca="false">SUM(B9-0.75)</f>
        <v>0</v>
      </c>
    </row>
    <row r="10" customFormat="false" ht="12.75" hidden="false" customHeight="false" outlineLevel="0" collapsed="false">
      <c r="A10" s="4" t="s">
        <v>73</v>
      </c>
      <c r="B10" s="4" t="n">
        <v>0.75</v>
      </c>
      <c r="C10" s="5" t="n">
        <f aca="false">SUM(B10-0.75)</f>
        <v>0</v>
      </c>
    </row>
    <row r="11" customFormat="false" ht="12.75" hidden="false" customHeight="false" outlineLevel="0" collapsed="false">
      <c r="A11" s="4" t="s">
        <v>74</v>
      </c>
      <c r="B11" s="4" t="n">
        <v>1.1</v>
      </c>
      <c r="C11" s="5" t="n">
        <f aca="false">SUM(B11-0.75)</f>
        <v>0.35</v>
      </c>
    </row>
    <row r="12" customFormat="false" ht="12.75" hidden="false" customHeight="false" outlineLevel="0" collapsed="false">
      <c r="A12" s="4" t="s">
        <v>75</v>
      </c>
      <c r="B12" s="4" t="n">
        <v>0.85</v>
      </c>
      <c r="C12" s="5" t="n">
        <f aca="false">SUM(B12-0.75)</f>
        <v>0.1</v>
      </c>
    </row>
    <row r="13" customFormat="false" ht="12.75" hidden="false" customHeight="false" outlineLevel="0" collapsed="false">
      <c r="A13" s="4" t="s">
        <v>76</v>
      </c>
      <c r="B13" s="4" t="n">
        <v>1.5</v>
      </c>
      <c r="C13" s="5" t="n">
        <f aca="false">SUM(B13-0.75)</f>
        <v>0.75</v>
      </c>
    </row>
    <row r="14" customFormat="false" ht="12.75" hidden="false" customHeight="false" outlineLevel="0" collapsed="false">
      <c r="A14" s="4" t="s">
        <v>77</v>
      </c>
      <c r="B14" s="4" t="n">
        <v>0.6</v>
      </c>
      <c r="C14" s="5" t="n">
        <f aca="false">SUM(B14-0.75)</f>
        <v>-0.15</v>
      </c>
    </row>
    <row r="15" customFormat="false" ht="12.75" hidden="false" customHeight="false" outlineLevel="0" collapsed="false">
      <c r="A15" s="4" t="s">
        <v>78</v>
      </c>
      <c r="B15" s="4" t="n">
        <v>0.85</v>
      </c>
      <c r="C15" s="5" t="n">
        <f aca="false">SUM(B15-0.75)</f>
        <v>0.1</v>
      </c>
    </row>
    <row r="16" customFormat="false" ht="12.75" hidden="false" customHeight="false" outlineLevel="0" collapsed="false">
      <c r="A16" s="4" t="s">
        <v>79</v>
      </c>
      <c r="B16" s="4" t="n">
        <v>0.8</v>
      </c>
      <c r="C16" s="5" t="n">
        <f aca="false">SUM(B16-0.75)</f>
        <v>0.05</v>
      </c>
    </row>
    <row r="17" customFormat="false" ht="12.75" hidden="false" customHeight="false" outlineLevel="0" collapsed="false">
      <c r="A17" s="4" t="s">
        <v>80</v>
      </c>
      <c r="B17" s="4" t="n">
        <v>0.75</v>
      </c>
      <c r="C17" s="5" t="n">
        <f aca="false">SUM(B17-0.75)</f>
        <v>0</v>
      </c>
    </row>
    <row r="18" customFormat="false" ht="12.75" hidden="false" customHeight="false" outlineLevel="0" collapsed="false">
      <c r="A18" s="4" t="s">
        <v>81</v>
      </c>
      <c r="B18" s="4" t="n">
        <v>0.75</v>
      </c>
      <c r="C18" s="5" t="n">
        <f aca="false">SUM(B18-0.75)</f>
        <v>0</v>
      </c>
    </row>
    <row r="19" customFormat="false" ht="12.75" hidden="false" customHeight="false" outlineLevel="0" collapsed="false">
      <c r="A19" s="4" t="s">
        <v>82</v>
      </c>
      <c r="B19" s="4" t="n">
        <v>0.75</v>
      </c>
      <c r="C19" s="5" t="n">
        <f aca="false">SUM(B19-0.75)</f>
        <v>0</v>
      </c>
    </row>
    <row r="20" customFormat="false" ht="12.75" hidden="false" customHeight="false" outlineLevel="0" collapsed="false">
      <c r="A20" s="4" t="s">
        <v>83</v>
      </c>
      <c r="B20" s="4" t="n">
        <v>1</v>
      </c>
      <c r="C20" s="5" t="n">
        <f aca="false">SUM(B20-0.75)</f>
        <v>0.25</v>
      </c>
    </row>
    <row r="21" customFormat="false" ht="12.75" hidden="false" customHeight="false" outlineLevel="0" collapsed="false">
      <c r="A21" s="4" t="s">
        <v>84</v>
      </c>
      <c r="B21" s="4" t="n">
        <v>0.75</v>
      </c>
      <c r="C21" s="5" t="n">
        <f aca="false">SUM(B21-0.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4" t="s">
        <v>85</v>
      </c>
      <c r="B2" s="4" t="n">
        <v>0.75</v>
      </c>
      <c r="C2" s="5" t="n">
        <f aca="false">SUM(B2-0.75)</f>
        <v>0</v>
      </c>
    </row>
    <row r="3" customFormat="false" ht="12.75" hidden="false" customHeight="false" outlineLevel="0" collapsed="false">
      <c r="A3" s="4" t="s">
        <v>86</v>
      </c>
      <c r="B3" s="4" t="n">
        <v>0.85</v>
      </c>
      <c r="C3" s="5" t="n">
        <f aca="false">SUM(B3-0.75)</f>
        <v>0.1</v>
      </c>
    </row>
    <row r="4" customFormat="false" ht="12.75" hidden="false" customHeight="false" outlineLevel="0" collapsed="false">
      <c r="A4" s="4" t="s">
        <v>87</v>
      </c>
      <c r="B4" s="4" t="n">
        <v>0.85</v>
      </c>
      <c r="C4" s="5" t="n">
        <f aca="false">SUM(B4-0.75)</f>
        <v>0.1</v>
      </c>
    </row>
    <row r="5" customFormat="false" ht="12.75" hidden="false" customHeight="false" outlineLevel="0" collapsed="false">
      <c r="A5" s="4" t="s">
        <v>88</v>
      </c>
      <c r="B5" s="4" t="n">
        <v>0.75</v>
      </c>
      <c r="C5" s="5" t="n">
        <f aca="false">SUM(B5-0.75)</f>
        <v>0</v>
      </c>
    </row>
    <row r="6" customFormat="false" ht="12.75" hidden="false" customHeight="false" outlineLevel="0" collapsed="false">
      <c r="A6" s="4" t="s">
        <v>89</v>
      </c>
      <c r="B6" s="4" t="n">
        <v>0.75</v>
      </c>
      <c r="C6" s="5" t="n">
        <f aca="false">SUM(B6-0.75)</f>
        <v>0</v>
      </c>
    </row>
    <row r="7" customFormat="false" ht="12.75" hidden="false" customHeight="false" outlineLevel="0" collapsed="false">
      <c r="A7" s="4" t="s">
        <v>90</v>
      </c>
      <c r="B7" s="4" t="n">
        <v>0.75</v>
      </c>
      <c r="C7" s="5" t="n">
        <f aca="false">SUM(B7-0.75)</f>
        <v>0</v>
      </c>
    </row>
    <row r="8" customFormat="false" ht="12.75" hidden="false" customHeight="false" outlineLevel="0" collapsed="false">
      <c r="A8" s="4" t="s">
        <v>91</v>
      </c>
      <c r="B8" s="4" t="n">
        <v>0.85</v>
      </c>
      <c r="C8" s="5" t="n">
        <f aca="false">SUM(B8-0.75)</f>
        <v>0.1</v>
      </c>
    </row>
    <row r="9" customFormat="false" ht="12.75" hidden="false" customHeight="false" outlineLevel="0" collapsed="false">
      <c r="A9" s="4" t="s">
        <v>92</v>
      </c>
      <c r="B9" s="4" t="n">
        <v>0.85</v>
      </c>
      <c r="C9" s="5" t="n">
        <f aca="false">SUM(B9-0.75)</f>
        <v>0.1</v>
      </c>
    </row>
    <row r="10" customFormat="false" ht="12.75" hidden="false" customHeight="false" outlineLevel="0" collapsed="false">
      <c r="A10" s="4" t="s">
        <v>93</v>
      </c>
      <c r="B10" s="4"/>
      <c r="C10" s="5" t="n">
        <f aca="false">SUM(B10-0.75)</f>
        <v>-0.75</v>
      </c>
    </row>
    <row r="11" customFormat="false" ht="12.75" hidden="false" customHeight="false" outlineLevel="0" collapsed="false">
      <c r="A11" s="4" t="s">
        <v>94</v>
      </c>
      <c r="B11" s="4" t="n">
        <v>0.85</v>
      </c>
      <c r="C11" s="5" t="n">
        <f aca="false">SUM(B11-0.75)</f>
        <v>0.1</v>
      </c>
    </row>
    <row r="12" customFormat="false" ht="12.75" hidden="false" customHeight="false" outlineLevel="0" collapsed="false">
      <c r="A12" s="4" t="s">
        <v>95</v>
      </c>
      <c r="B12" s="4" t="n">
        <v>0.85</v>
      </c>
      <c r="C12" s="5" t="n">
        <f aca="false">SUM(B12-0.75)</f>
        <v>0.1</v>
      </c>
    </row>
    <row r="13" customFormat="false" ht="12.75" hidden="false" customHeight="false" outlineLevel="0" collapsed="false">
      <c r="A13" s="4" t="s">
        <v>96</v>
      </c>
      <c r="B13" s="4" t="n">
        <v>0.9</v>
      </c>
      <c r="C13" s="5" t="n">
        <f aca="false">SUM(B13-0.75)</f>
        <v>0.15</v>
      </c>
    </row>
    <row r="14" customFormat="false" ht="12.75" hidden="false" customHeight="false" outlineLevel="0" collapsed="false">
      <c r="A14" s="4" t="s">
        <v>97</v>
      </c>
      <c r="B14" s="4" t="n">
        <v>0.85</v>
      </c>
      <c r="C14" s="5" t="n">
        <f aca="false">SUM(B14-0.75)</f>
        <v>0.1</v>
      </c>
    </row>
    <row r="15" customFormat="false" ht="12.75" hidden="false" customHeight="false" outlineLevel="0" collapsed="false">
      <c r="A15" s="4" t="s">
        <v>98</v>
      </c>
      <c r="B15" s="4" t="n">
        <v>0.85</v>
      </c>
      <c r="C15" s="5" t="n">
        <f aca="false">SUM(B15-0.75)</f>
        <v>0.1</v>
      </c>
    </row>
    <row r="16" customFormat="false" ht="12.75" hidden="false" customHeight="false" outlineLevel="0" collapsed="false">
      <c r="A16" s="4" t="s">
        <v>99</v>
      </c>
      <c r="B16" s="4" t="n">
        <v>0.85</v>
      </c>
      <c r="C16" s="5" t="n">
        <f aca="false">SUM(B16-0.75)</f>
        <v>0.1</v>
      </c>
    </row>
    <row r="17" customFormat="false" ht="12.75" hidden="false" customHeight="false" outlineLevel="0" collapsed="false">
      <c r="A17" s="4" t="s">
        <v>100</v>
      </c>
      <c r="B17" s="4" t="n">
        <v>0.75</v>
      </c>
      <c r="C17" s="5" t="n">
        <f aca="false">SUM(B17-0.75)</f>
        <v>0</v>
      </c>
    </row>
    <row r="18" customFormat="false" ht="12.75" hidden="false" customHeight="false" outlineLevel="0" collapsed="false">
      <c r="A18" s="4" t="s">
        <v>101</v>
      </c>
      <c r="B18" s="4" t="n">
        <v>0.8</v>
      </c>
      <c r="C18" s="5" t="n">
        <f aca="false">SUM(B18-0.75)</f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4" t="s">
        <v>102</v>
      </c>
      <c r="B2" s="4" t="n">
        <v>0.9</v>
      </c>
      <c r="C2" s="5" t="n">
        <f aca="false">SUM(B2-0.75)</f>
        <v>0.15</v>
      </c>
    </row>
    <row r="3" customFormat="false" ht="12.75" hidden="false" customHeight="false" outlineLevel="0" collapsed="false">
      <c r="A3" s="4" t="s">
        <v>103</v>
      </c>
      <c r="B3" s="4" t="n">
        <v>0.85</v>
      </c>
      <c r="C3" s="5" t="n">
        <f aca="false">SUM(B3-0.75)</f>
        <v>0.1</v>
      </c>
    </row>
    <row r="4" customFormat="false" ht="12.75" hidden="false" customHeight="false" outlineLevel="0" collapsed="false">
      <c r="A4" s="4" t="s">
        <v>104</v>
      </c>
      <c r="B4" s="4" t="n">
        <v>0.75</v>
      </c>
      <c r="C4" s="5" t="n">
        <f aca="false">SUM(B4-0.75)</f>
        <v>0</v>
      </c>
    </row>
    <row r="5" customFormat="false" ht="12.75" hidden="false" customHeight="false" outlineLevel="0" collapsed="false">
      <c r="A5" s="4" t="s">
        <v>105</v>
      </c>
      <c r="B5" s="4" t="n">
        <v>0.8</v>
      </c>
      <c r="C5" s="5" t="n">
        <f aca="false">SUM(B5-0.75)</f>
        <v>0.05</v>
      </c>
    </row>
    <row r="6" customFormat="false" ht="12.75" hidden="false" customHeight="false" outlineLevel="0" collapsed="false">
      <c r="A6" s="4" t="s">
        <v>106</v>
      </c>
      <c r="B6" s="4" t="n">
        <v>0.75</v>
      </c>
      <c r="C6" s="5" t="n">
        <f aca="false">SUM(B6-0.75)</f>
        <v>0</v>
      </c>
    </row>
    <row r="7" customFormat="false" ht="12.75" hidden="false" customHeight="false" outlineLevel="0" collapsed="false">
      <c r="A7" s="4" t="s">
        <v>107</v>
      </c>
      <c r="B7" s="4" t="n">
        <v>0.9</v>
      </c>
      <c r="C7" s="5" t="n">
        <f aca="false">SUM(B7-0.75)</f>
        <v>0.15</v>
      </c>
    </row>
    <row r="8" customFormat="false" ht="12.75" hidden="false" customHeight="false" outlineLevel="0" collapsed="false">
      <c r="A8" s="4" t="s">
        <v>108</v>
      </c>
      <c r="B8" s="4" t="n">
        <v>0.8</v>
      </c>
      <c r="C8" s="5" t="n">
        <f aca="false">SUM(B8-0.75)</f>
        <v>0.05</v>
      </c>
    </row>
    <row r="9" customFormat="false" ht="12.75" hidden="false" customHeight="false" outlineLevel="0" collapsed="false">
      <c r="A9" s="4" t="s">
        <v>109</v>
      </c>
      <c r="B9" s="4" t="n">
        <v>0.75</v>
      </c>
      <c r="C9" s="5" t="n">
        <f aca="false">SUM(B9-0.75)</f>
        <v>0</v>
      </c>
    </row>
    <row r="10" customFormat="false" ht="12.75" hidden="false" customHeight="false" outlineLevel="0" collapsed="false">
      <c r="A10" s="4" t="s">
        <v>110</v>
      </c>
      <c r="B10" s="4" t="n">
        <v>0.85</v>
      </c>
      <c r="C10" s="5" t="n">
        <f aca="false">SUM(B10-0.75)</f>
        <v>0.1</v>
      </c>
    </row>
    <row r="11" customFormat="false" ht="12.75" hidden="false" customHeight="false" outlineLevel="0" collapsed="false">
      <c r="A11" s="4" t="s">
        <v>111</v>
      </c>
      <c r="B11" s="4" t="n">
        <v>0.75</v>
      </c>
      <c r="C11" s="5" t="n">
        <f aca="false">SUM(B11-0.75)</f>
        <v>0</v>
      </c>
    </row>
    <row r="12" customFormat="false" ht="12.75" hidden="false" customHeight="false" outlineLevel="0" collapsed="false">
      <c r="A12" s="4" t="s">
        <v>112</v>
      </c>
      <c r="B12" s="4" t="n">
        <v>0.75</v>
      </c>
      <c r="C12" s="5" t="n">
        <f aca="false">SUM(B12-0.75)</f>
        <v>0</v>
      </c>
    </row>
    <row r="13" customFormat="false" ht="12.75" hidden="false" customHeight="false" outlineLevel="0" collapsed="false">
      <c r="A13" s="4" t="s">
        <v>113</v>
      </c>
      <c r="B13" s="4" t="n">
        <v>0.75</v>
      </c>
      <c r="C13" s="5" t="n">
        <f aca="false">SUM(B13-0.75)</f>
        <v>0</v>
      </c>
    </row>
    <row r="14" customFormat="false" ht="12.75" hidden="false" customHeight="false" outlineLevel="0" collapsed="false">
      <c r="A14" s="4" t="s">
        <v>114</v>
      </c>
      <c r="B14" s="4" t="n">
        <v>0.8</v>
      </c>
      <c r="C14" s="5" t="n">
        <f aca="false">SUM(B14-0.75)</f>
        <v>0.05</v>
      </c>
    </row>
    <row r="15" customFormat="false" ht="12.75" hidden="false" customHeight="false" outlineLevel="0" collapsed="false">
      <c r="A15" s="4" t="s">
        <v>115</v>
      </c>
      <c r="B15" s="4" t="n">
        <v>1.6</v>
      </c>
      <c r="C15" s="5" t="n">
        <f aca="false">SUM(B15-0.75)</f>
        <v>0.85</v>
      </c>
    </row>
    <row r="16" customFormat="false" ht="12.75" hidden="false" customHeight="false" outlineLevel="0" collapsed="false">
      <c r="A16" s="4" t="s">
        <v>116</v>
      </c>
      <c r="B16" s="4" t="n">
        <v>0.85</v>
      </c>
      <c r="C16" s="5" t="n">
        <f aca="false">SUM(B16-0.75)</f>
        <v>0.1</v>
      </c>
    </row>
    <row r="17" customFormat="false" ht="12.75" hidden="false" customHeight="false" outlineLevel="0" collapsed="false">
      <c r="A17" s="4" t="s">
        <v>117</v>
      </c>
      <c r="B17" s="4" t="n">
        <v>0.75</v>
      </c>
      <c r="C17" s="5" t="n">
        <f aca="false">SUM(B17-0.75)</f>
        <v>0</v>
      </c>
    </row>
    <row r="18" customFormat="false" ht="12.75" hidden="false" customHeight="false" outlineLevel="0" collapsed="false">
      <c r="A18" s="4" t="s">
        <v>118</v>
      </c>
      <c r="B18" s="4" t="n">
        <v>1</v>
      </c>
      <c r="C18" s="5" t="n">
        <f aca="false">SUM(B18-0.75)</f>
        <v>0.25</v>
      </c>
    </row>
    <row r="19" customFormat="false" ht="12.75" hidden="false" customHeight="false" outlineLevel="0" collapsed="false">
      <c r="A19" s="4" t="s">
        <v>119</v>
      </c>
      <c r="B19" s="4" t="n">
        <v>0.75</v>
      </c>
      <c r="C19" s="5" t="n">
        <f aca="false">SUM(B19-0.75)</f>
        <v>0</v>
      </c>
    </row>
    <row r="20" customFormat="false" ht="12.75" hidden="false" customHeight="false" outlineLevel="0" collapsed="false">
      <c r="A20" s="4" t="s">
        <v>120</v>
      </c>
      <c r="B20" s="4" t="n">
        <v>0.75</v>
      </c>
      <c r="C20" s="5" t="n">
        <f aca="false">SUM(B20-0.75)</f>
        <v>0</v>
      </c>
    </row>
    <row r="21" customFormat="false" ht="12.75" hidden="false" customHeight="false" outlineLevel="0" collapsed="false">
      <c r="A21" s="4" t="s">
        <v>121</v>
      </c>
      <c r="B21" s="4" t="n">
        <v>1</v>
      </c>
      <c r="C21" s="5" t="n">
        <f aca="false">SUM(B21-0.75)</f>
        <v>0.25</v>
      </c>
    </row>
    <row r="22" customFormat="false" ht="12.75" hidden="false" customHeight="false" outlineLevel="0" collapsed="false">
      <c r="A22" s="4" t="s">
        <v>122</v>
      </c>
      <c r="B22" s="4" t="n">
        <v>0.75</v>
      </c>
      <c r="C22" s="5" t="n">
        <f aca="false">SUM(B22-0.75)</f>
        <v>0</v>
      </c>
    </row>
    <row r="23" customFormat="false" ht="12.75" hidden="false" customHeight="false" outlineLevel="0" collapsed="false">
      <c r="A23" s="4" t="s">
        <v>123</v>
      </c>
      <c r="B23" s="4" t="n">
        <v>0.85</v>
      </c>
      <c r="C23" s="5" t="n">
        <f aca="false">SUM(B23-0.75)</f>
        <v>0.1</v>
      </c>
    </row>
    <row r="24" customFormat="false" ht="12.75" hidden="false" customHeight="false" outlineLevel="0" collapsed="false">
      <c r="A24" s="4" t="s">
        <v>124</v>
      </c>
      <c r="B24" s="4" t="n">
        <v>0.65</v>
      </c>
      <c r="C24" s="5" t="n">
        <f aca="false">SUM(B24-0.75)</f>
        <v>-0.1</v>
      </c>
    </row>
    <row r="25" customFormat="false" ht="12.75" hidden="false" customHeight="false" outlineLevel="0" collapsed="false">
      <c r="A25" s="4" t="s">
        <v>125</v>
      </c>
      <c r="B25" s="4" t="n">
        <v>0.75</v>
      </c>
      <c r="C25" s="5" t="n">
        <f aca="false">SUM(B25-0.75)</f>
        <v>0</v>
      </c>
    </row>
    <row r="26" customFormat="false" ht="12.75" hidden="false" customHeight="false" outlineLevel="0" collapsed="false">
      <c r="A26" s="4" t="s">
        <v>126</v>
      </c>
      <c r="B26" s="4" t="n">
        <v>0.9</v>
      </c>
      <c r="C26" s="5" t="n">
        <f aca="false">SUM(B26-0.75)</f>
        <v>0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4" t="s">
        <v>127</v>
      </c>
      <c r="B2" s="4" t="n">
        <v>1.19</v>
      </c>
      <c r="C2" s="5" t="n">
        <f aca="false">SUM(B2-0.75)</f>
        <v>0.44</v>
      </c>
    </row>
    <row r="3" customFormat="false" ht="12.75" hidden="false" customHeight="false" outlineLevel="0" collapsed="false">
      <c r="A3" s="4" t="s">
        <v>128</v>
      </c>
      <c r="B3" s="4" t="n">
        <v>1.19</v>
      </c>
      <c r="C3" s="5" t="n">
        <f aca="false">SUM(B3-0.75)</f>
        <v>0.44</v>
      </c>
    </row>
    <row r="4" customFormat="false" ht="12.75" hidden="false" customHeight="false" outlineLevel="0" collapsed="false">
      <c r="A4" s="4" t="s">
        <v>129</v>
      </c>
      <c r="B4" s="4" t="n">
        <v>1.19</v>
      </c>
      <c r="C4" s="5" t="n">
        <f aca="false">SUM(B4-0.75)</f>
        <v>0.44</v>
      </c>
    </row>
    <row r="5" customFormat="false" ht="12.75" hidden="false" customHeight="false" outlineLevel="0" collapsed="false">
      <c r="A5" s="4" t="s">
        <v>130</v>
      </c>
      <c r="B5" s="4" t="n">
        <v>1.19</v>
      </c>
      <c r="C5" s="5" t="n">
        <f aca="false">SUM(B5-0.75)</f>
        <v>0.44</v>
      </c>
    </row>
    <row r="6" customFormat="false" ht="12.75" hidden="false" customHeight="false" outlineLevel="0" collapsed="false">
      <c r="A6" s="4" t="s">
        <v>131</v>
      </c>
      <c r="B6" s="4"/>
      <c r="C6" s="5" t="n">
        <f aca="false">SUM(B6-0.75)</f>
        <v>-0.75</v>
      </c>
    </row>
    <row r="7" customFormat="false" ht="12.75" hidden="false" customHeight="false" outlineLevel="0" collapsed="false">
      <c r="A7" s="4" t="s">
        <v>132</v>
      </c>
      <c r="B7" s="4" t="n">
        <v>1.19</v>
      </c>
      <c r="C7" s="5" t="n">
        <f aca="false">SUM(B7-0.75)</f>
        <v>0.44</v>
      </c>
    </row>
    <row r="8" customFormat="false" ht="12.75" hidden="false" customHeight="false" outlineLevel="0" collapsed="false">
      <c r="A8" s="4" t="s">
        <v>133</v>
      </c>
      <c r="B8" s="4" t="n">
        <v>1.19</v>
      </c>
      <c r="C8" s="5" t="n">
        <f aca="false">SUM(B8-0.75)</f>
        <v>0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4" t="s">
        <v>134</v>
      </c>
      <c r="B2" s="4" t="n">
        <v>0.85</v>
      </c>
      <c r="C2" s="5" t="n">
        <f aca="false">SUM(B2-0.75)</f>
        <v>0.1</v>
      </c>
    </row>
    <row r="3" customFormat="false" ht="12.75" hidden="false" customHeight="false" outlineLevel="0" collapsed="false">
      <c r="A3" s="4" t="s">
        <v>135</v>
      </c>
      <c r="B3" s="4" t="n">
        <v>0.85</v>
      </c>
      <c r="C3" s="5" t="n">
        <f aca="false">SUM(B3-0.75)</f>
        <v>0.1</v>
      </c>
    </row>
    <row r="4" customFormat="false" ht="12.75" hidden="false" customHeight="false" outlineLevel="0" collapsed="false">
      <c r="A4" s="4" t="s">
        <v>136</v>
      </c>
      <c r="B4" s="4" t="n">
        <v>0.85</v>
      </c>
      <c r="C4" s="5" t="n">
        <f aca="false">SUM(B4-0.75)</f>
        <v>0.1</v>
      </c>
    </row>
    <row r="5" customFormat="false" ht="12.75" hidden="false" customHeight="false" outlineLevel="0" collapsed="false">
      <c r="A5" s="4" t="s">
        <v>137</v>
      </c>
      <c r="B5" s="4"/>
      <c r="C5" s="5" t="n">
        <f aca="false">SUM(B5-0.75)</f>
        <v>-0.75</v>
      </c>
    </row>
    <row r="6" customFormat="false" ht="12.75" hidden="false" customHeight="false" outlineLevel="0" collapsed="false">
      <c r="A6" s="4" t="s">
        <v>138</v>
      </c>
      <c r="B6" s="4" t="n">
        <v>0.85</v>
      </c>
      <c r="C6" s="5" t="n">
        <f aca="false">SUM(B6-0.75)</f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139</v>
      </c>
    </row>
    <row r="3" customFormat="false" ht="12.75" hidden="false" customHeight="false" outlineLevel="0" collapsed="false">
      <c r="A3" s="6" t="s">
        <v>140</v>
      </c>
    </row>
    <row r="4" customFormat="false" ht="12.75" hidden="false" customHeight="false" outlineLevel="0" collapsed="false">
      <c r="A4" s="6" t="s">
        <v>141</v>
      </c>
    </row>
    <row r="6" customFormat="false" ht="12.75" hidden="false" customHeight="false" outlineLevel="0" collapsed="false">
      <c r="A6" s="0" t="s">
        <v>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1:14:34Z</dcterms:created>
  <dc:creator>John Richard</dc:creator>
  <dc:description/>
  <dc:language>en-US</dc:language>
  <cp:lastModifiedBy>John Richard</cp:lastModifiedBy>
  <dcterms:modified xsi:type="dcterms:W3CDTF">2003-06-24T12:20:49Z</dcterms:modified>
  <cp:revision>0</cp:revision>
  <dc:subject/>
  <dc:title/>
</cp:coreProperties>
</file>